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46633760"/>
        <c:axId val="75562574"/>
      </c:scatterChart>
      <c:valAx>
        <c:axId val="466337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574"/>
        <c:crossesAt val="0"/>
        <c:crossBetween val="midCat"/>
      </c:valAx>
      <c:valAx>
        <c:axId val="7556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3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99065145"/>
        <c:axId val="47308884"/>
      </c:scatterChart>
      <c:valAx>
        <c:axId val="99065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8884"/>
        <c:crossesAt val="0"/>
        <c:crossBetween val="midCat"/>
      </c:valAx>
      <c:valAx>
        <c:axId val="4730888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65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14038139"/>
        <c:axId val="32844328"/>
      </c:barChart>
      <c:catAx>
        <c:axId val="1403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328"/>
        <c:crossesAt val="0"/>
        <c:auto val="1"/>
        <c:lblAlgn val="ctr"/>
        <c:lblOffset val="100"/>
        <c:noMultiLvlLbl val="0"/>
      </c:catAx>
      <c:valAx>
        <c:axId val="328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9877459"/>
        <c:axId val="81458154"/>
      </c:barChart>
      <c:catAx>
        <c:axId val="987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154"/>
        <c:crossesAt val="0"/>
        <c:auto val="1"/>
        <c:lblAlgn val="ctr"/>
        <c:lblOffset val="100"/>
        <c:noMultiLvlLbl val="0"/>
      </c:catAx>
      <c:valAx>
        <c:axId val="814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